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8" firstSheet="0" activeTab="0"/>
  </bookViews>
  <sheets>
    <sheet name="Esami" sheetId="1" state="visible" r:id="rId2"/>
  </sheets>
  <definedNames>
    <definedName function="false" hidden="false" localSheetId="0" name="_xlnm.Print_Area" vbProcedure="false">Esami!$A$1:$T$31</definedName>
    <definedName function="false" hidden="false" name="fasce" vbProcedure="false">"$#RIF!.$B$22:$C$26"</definedName>
    <definedName function="false" hidden="false" name="fasce_1" vbProcedure="false">Esami!$R$3:$S$11</definedName>
    <definedName function="false" hidden="false" name="Soglia" vbProcedure="false">"$#RIF!.$#RIF!$#RIF!"</definedName>
    <definedName function="false" hidden="false" name="Soglia_1" vbProcedure="false">"$'pagella 1d 1q 2008 2009'.$#rif" "$#RIF!"</definedName>
    <definedName function="false" hidden="false" name="voto" vbProcedure="false">"$#RIF!.$#RIF!$#RIF!"</definedName>
    <definedName function="false" hidden="false" name="voto_1" vbProcedure="false">"$'pagella 1d 1q 2008 2009'.$#rif" "$#RIF!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sz val="8"/>
            <color rgb="FF000000"/>
            <rFont val="Times New Roman"/>
            <family val="1"/>
          </rPr>
          <t xml:space="preserve">Per inserire nuovi alunni seleziona la riga di un alunno (ma NON sull'ultimo alunno!) e vai in &gt; INSERISCI &gt; RIG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21</xdr:row>
                <xdr:rowOff>24</xdr:rowOff>
              </xdr:from>
              <xdr:to>
                <xdr:col>2</xdr:col>
                <xdr:colOff>-85</xdr:colOff>
                <xdr:row>23</xdr:row>
                <xdr:rowOff>25</xdr:rowOff>
              </xdr:to>
            </anchor>
          </commentPr>
        </mc:Choice>
        <mc:Fallback/>
      </mc:AlternateContent>
    </comment>
    <comment ref="C2" authorId="0">
      <text>
        <r>
          <rPr>
            <sz val="10"/>
            <color rgb="FF000000"/>
            <rFont val="Arial"/>
            <family val="2"/>
          </rPr>
          <t xml:space="preserve">Giudizio di ammiss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0</xdr:rowOff>
              </xdr:from>
              <xdr:to>
                <xdr:col>8</xdr:col>
                <xdr:colOff>31</xdr:colOff>
                <xdr:row>1</xdr:row>
                <xdr:rowOff>16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imes New Roman"/>
            <family val="1"/>
          </rPr>
          <t xml:space="preserve">Inserisci qui il punteggio massimo ottenibile nella pro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1</xdr:colOff>
                <xdr:row>1</xdr:row>
                <xdr:rowOff>28</xdr:rowOff>
              </xdr:from>
              <xdr:to>
                <xdr:col>5</xdr:col>
                <xdr:colOff>4</xdr:colOff>
                <xdr:row>4</xdr:row>
                <xdr:rowOff>13</xdr:rowOff>
              </xdr:to>
            </anchor>
          </commentPr>
        </mc:Choice>
        <mc:Fallback/>
      </mc:AlternateContent>
    </comment>
    <comment ref="D2" authorId="0">
      <text>
        <r>
          <rPr>
            <sz val="10"/>
            <color rgb="FF000000"/>
            <rFont val="Arial"/>
            <family val="2"/>
          </rPr>
          <t xml:space="preserve">Prova scritta di Italia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0</xdr:row>
                <xdr:rowOff>5</xdr:rowOff>
              </xdr:from>
              <xdr:to>
                <xdr:col>7</xdr:col>
                <xdr:colOff>16</xdr:colOff>
                <xdr:row>1</xdr:row>
                <xdr:rowOff>24</xdr:rowOff>
              </xdr:to>
            </anchor>
          </commentPr>
        </mc:Choice>
        <mc:Fallback/>
      </mc:AlternateContent>
    </comment>
    <comment ref="E2" authorId="0">
      <text>
        <r>
          <rPr>
            <sz val="10"/>
            <color rgb="FF000000"/>
            <rFont val="Arial"/>
            <family val="2"/>
          </rPr>
          <t xml:space="preserve">Prova scritta di Matemat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5</xdr:rowOff>
              </xdr:from>
              <xdr:to>
                <xdr:col>8</xdr:col>
                <xdr:colOff>20</xdr:colOff>
                <xdr:row>1</xdr:row>
                <xdr:rowOff>31</xdr:rowOff>
              </xdr:to>
            </anchor>
          </commentPr>
        </mc:Choice>
        <mc:Fallback/>
      </mc:AlternateContent>
    </comment>
    <comment ref="F2" authorId="0">
      <text>
        <r>
          <rPr>
            <sz val="10"/>
            <rFont val="Arial"/>
            <family val="2"/>
          </rPr>
          <t xml:space="preserve">Prova scritta di Ingle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10</xdr:col>
                <xdr:colOff>36</xdr:colOff>
                <xdr:row>1</xdr:row>
                <xdr:rowOff>35</xdr:rowOff>
              </xdr:to>
            </anchor>
          </commentPr>
        </mc:Choice>
        <mc:Fallback/>
      </mc:AlternateContent>
    </comment>
    <comment ref="G2" authorId="0">
      <text>
        <r>
          <rPr>
            <sz val="10"/>
            <rFont val="Arial"/>
            <family val="2"/>
          </rPr>
          <t xml:space="preserve">Eventuale seconda lingu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0</xdr:rowOff>
              </xdr:from>
              <xdr:to>
                <xdr:col>11</xdr:col>
                <xdr:colOff>21</xdr:colOff>
                <xdr:row>1</xdr:row>
                <xdr:rowOff>16</xdr:rowOff>
              </xdr:to>
            </anchor>
          </commentPr>
        </mc:Choice>
        <mc:Fallback/>
      </mc:AlternateContent>
    </comment>
    <comment ref="H2" authorId="0">
      <text>
        <r>
          <rPr>
            <sz val="10"/>
            <rFont val="Arial"/>
            <family val="2"/>
          </rPr>
          <t xml:space="preserve">Prova Inval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0</xdr:row>
                <xdr:rowOff>0</xdr:rowOff>
              </xdr:from>
              <xdr:to>
                <xdr:col>11</xdr:col>
                <xdr:colOff>4</xdr:colOff>
                <xdr:row>1</xdr:row>
                <xdr:rowOff>7</xdr:rowOff>
              </xdr:to>
            </anchor>
          </commentPr>
        </mc:Choice>
        <mc:Fallback/>
      </mc:AlternateContent>
    </comment>
    <comment ref="I2" authorId="0">
      <text>
        <r>
          <rPr>
            <sz val="10"/>
            <rFont val="Arial"/>
            <family val="2"/>
          </rPr>
          <t xml:space="preserve">Or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1</xdr:col>
                <xdr:colOff>21</xdr:colOff>
                <xdr:row>1</xdr:row>
                <xdr:rowOff>7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imes New Roman"/>
            <family val="1"/>
          </rPr>
          <t xml:space="preserve">Totale dei punteggi massimi delle prove P1+P2+P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</xdr:row>
                <xdr:rowOff>28</xdr:rowOff>
              </xdr:from>
              <xdr:to>
                <xdr:col>10</xdr:col>
                <xdr:colOff>39</xdr:colOff>
                <xdr:row>4</xdr:row>
                <xdr:rowOff>13</xdr:rowOff>
              </xdr:to>
            </anchor>
          </commentPr>
        </mc:Choice>
        <mc:Fallback/>
      </mc:AlternateContent>
    </comment>
    <comment ref="J4" authorId="0">
      <text>
        <r>
          <rPr>
            <sz val="8"/>
            <color rgb="FF000000"/>
            <rFont val="Times New Roman"/>
            <family val="1"/>
          </rPr>
          <t xml:space="preserve">Totale dei punteggi conseguiti dall'alunno in tutte le pr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2</xdr:row>
                <xdr:rowOff>4</xdr:rowOff>
              </xdr:from>
              <xdr:to>
                <xdr:col>10</xdr:col>
                <xdr:colOff>39</xdr:colOff>
                <xdr:row>4</xdr:row>
                <xdr:rowOff>27</xdr:rowOff>
              </xdr:to>
            </anchor>
          </commentPr>
        </mc:Choice>
        <mc:Fallback/>
      </mc:AlternateContent>
    </comment>
    <comment ref="K2" authorId="0">
      <text>
        <r>
          <rPr>
            <sz val="10"/>
            <rFont val="Arial"/>
            <family val="2"/>
          </rPr>
          <t xml:space="preserve">Media compless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0</xdr:row>
                <xdr:rowOff>0</xdr:rowOff>
              </xdr:from>
              <xdr:to>
                <xdr:col>14</xdr:col>
                <xdr:colOff>11</xdr:colOff>
                <xdr:row>1</xdr:row>
                <xdr:rowOff>24</xdr:rowOff>
              </xdr:to>
            </anchor>
          </commentPr>
        </mc:Choice>
        <mc:Fallback/>
      </mc:AlternateContent>
    </comment>
    <comment ref="K29" authorId="0">
      <text>
        <r>
          <rPr>
            <sz val="10"/>
            <color rgb="FF000000"/>
            <rFont val="Arial"/>
            <family val="2"/>
          </rPr>
          <t xml:space="preserve">Media della clas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2</xdr:row>
                <xdr:rowOff>15</xdr:rowOff>
              </xdr:from>
              <xdr:to>
                <xdr:col>11</xdr:col>
                <xdr:colOff>0</xdr:colOff>
                <xdr:row>24</xdr:row>
                <xdr:rowOff>17</xdr:rowOff>
              </xdr:to>
            </anchor>
          </commentPr>
        </mc:Choice>
        <mc:Fallback/>
      </mc:AlternateContent>
    </comment>
    <comment ref="K67" authorId="0">
      <text>
        <r>
          <rPr>
            <sz val="8"/>
            <color rgb="FF000000"/>
            <rFont val="Times New Roman"/>
            <family val="1"/>
          </rPr>
          <t xml:space="preserve">Per modificare l'intestazione: &gt;File &gt;Imposta pagina &gt;Intestaz./Pié di pagina &gt;Personalizza intesta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2</xdr:colOff>
                <xdr:row>59</xdr:row>
                <xdr:rowOff>4</xdr:rowOff>
              </xdr:from>
              <xdr:to>
                <xdr:col>15</xdr:col>
                <xdr:colOff>26</xdr:colOff>
                <xdr:row>62</xdr:row>
                <xdr:rowOff>4</xdr:rowOff>
              </xdr:to>
            </anchor>
          </commentPr>
        </mc:Choice>
        <mc:Fallback/>
      </mc:AlternateContent>
    </comment>
    <comment ref="K68" authorId="0">
      <text>
        <r>
          <rPr>
            <sz val="8"/>
            <color rgb="FF000000"/>
            <rFont val="Times New Roman"/>
            <family val="1"/>
          </rPr>
          <t xml:space="preserve">Per stampare solo il grafico, selezionalo (fai clic su di esso) e vai in &gt;File &gt; Anteprima di stamp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2</xdr:colOff>
                <xdr:row>59</xdr:row>
                <xdr:rowOff>20</xdr:rowOff>
              </xdr:from>
              <xdr:to>
                <xdr:col>15</xdr:col>
                <xdr:colOff>26</xdr:colOff>
                <xdr:row>62</xdr:row>
                <xdr:rowOff>20</xdr:rowOff>
              </xdr:to>
            </anchor>
          </commentPr>
        </mc:Choice>
        <mc:Fallback/>
      </mc:AlternateContent>
    </comment>
    <comment ref="K69" authorId="0">
      <text>
        <r>
          <rPr>
            <sz val="8"/>
            <color rgb="FF000000"/>
            <rFont val="Times New Roman"/>
            <family val="1"/>
          </rPr>
          <t xml:space="preserve">Per stampare tutto (grafico + tabella) accertati che il grafico NON sia selezionato. Poi &gt;File &gt; Antepr. di stamp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2</xdr:colOff>
                <xdr:row>60</xdr:row>
                <xdr:rowOff>13</xdr:rowOff>
              </xdr:from>
              <xdr:to>
                <xdr:col>15</xdr:col>
                <xdr:colOff>26</xdr:colOff>
                <xdr:row>63</xdr:row>
                <xdr:rowOff>13</xdr:rowOff>
              </xdr:to>
            </anchor>
          </commentPr>
        </mc:Choice>
        <mc:Fallback/>
      </mc:AlternateContent>
    </comment>
    <comment ref="L2" authorId="0">
      <text>
        <r>
          <rPr>
            <sz val="10"/>
            <rFont val="Arial"/>
            <family val="2"/>
          </rPr>
          <t xml:space="preserve">Voto senza considerare la prova Inval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0</xdr:row>
                <xdr:rowOff>0</xdr:rowOff>
              </xdr:from>
              <xdr:to>
                <xdr:col>17</xdr:col>
                <xdr:colOff>33</xdr:colOff>
                <xdr:row>1</xdr:row>
                <xdr:rowOff>20</xdr:rowOff>
              </xdr:to>
            </anchor>
          </commentPr>
        </mc:Choice>
        <mc:Fallback/>
      </mc:AlternateContent>
    </comment>
    <comment ref="M2" authorId="0">
      <text>
        <r>
          <rPr>
            <sz val="10"/>
            <rFont val="Arial"/>
            <family val="2"/>
          </rPr>
          <t xml:space="preserve">Giudizio numerico ottenuto dalla media del giudizio di ammissione, delle prove e dell'ora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0</xdr:row>
                <xdr:rowOff>0</xdr:rowOff>
              </xdr:from>
              <xdr:to>
                <xdr:col>18</xdr:col>
                <xdr:colOff>42</xdr:colOff>
                <xdr:row>3</xdr:row>
                <xdr:rowOff>7</xdr:rowOff>
              </xdr:to>
            </anchor>
          </commentPr>
        </mc:Choice>
        <mc:Fallback/>
      </mc:AlternateContent>
    </comment>
    <comment ref="M29" authorId="0">
      <text>
        <r>
          <rPr>
            <sz val="10"/>
            <color rgb="FF000000"/>
            <rFont val="Arial"/>
            <family val="2"/>
          </rPr>
          <t xml:space="preserve">Media dei giudizi ottenuti dalla clas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22</xdr:row>
                <xdr:rowOff>15</xdr:rowOff>
              </xdr:from>
              <xdr:to>
                <xdr:col>11</xdr:col>
                <xdr:colOff>63</xdr:colOff>
                <xdr:row>24</xdr:row>
                <xdr:rowOff>17</xdr:rowOff>
              </xdr:to>
            </anchor>
          </commentPr>
        </mc:Choice>
        <mc:Fallback/>
      </mc:AlternateContent>
    </comment>
    <comment ref="N2" authorId="0">
      <text>
        <r>
          <rPr>
            <sz val="10"/>
            <rFont val="Arial"/>
            <family val="2"/>
          </rPr>
          <t xml:space="preserve">Numero insufficien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0</xdr:rowOff>
              </xdr:from>
              <xdr:to>
                <xdr:col>17</xdr:col>
                <xdr:colOff>42</xdr:colOff>
                <xdr:row>1</xdr:row>
                <xdr:rowOff>31</xdr:rowOff>
              </xdr:to>
            </anchor>
          </commentPr>
        </mc:Choice>
        <mc:Fallback/>
      </mc:AlternateContent>
    </comment>
    <comment ref="N29" authorId="0">
      <text>
        <r>
          <rPr>
            <sz val="10"/>
            <color rgb="FF000000"/>
            <rFont val="Arial"/>
            <family val="2"/>
          </rPr>
          <t xml:space="preserve">Numero di alunni con insufficen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3</xdr:colOff>
                <xdr:row>22</xdr:row>
                <xdr:rowOff>15</xdr:rowOff>
              </xdr:from>
              <xdr:to>
                <xdr:col>11</xdr:col>
                <xdr:colOff>64</xdr:colOff>
                <xdr:row>24</xdr:row>
                <xdr:rowOff>17</xdr:rowOff>
              </xdr:to>
            </anchor>
          </commentPr>
        </mc:Choice>
        <mc:Fallback/>
      </mc:AlternateContent>
    </comment>
    <comment ref="P2" authorId="0">
      <text>
        <r>
          <rPr>
            <sz val="10"/>
            <rFont val="Arial"/>
            <family val="2"/>
          </rPr>
          <t xml:space="preserve">Voto assegn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2</xdr:colOff>
                <xdr:row>0</xdr:row>
                <xdr:rowOff>0</xdr:rowOff>
              </xdr:from>
              <xdr:to>
                <xdr:col>19</xdr:col>
                <xdr:colOff>20</xdr:colOff>
                <xdr:row>1</xdr:row>
                <xdr:rowOff>24</xdr:rowOff>
              </xdr:to>
            </anchor>
          </commentPr>
        </mc:Choice>
        <mc:Fallback/>
      </mc:AlternateContent>
    </comment>
    <comment ref="R6" authorId="0">
      <text>
        <r>
          <rPr>
            <sz val="10"/>
            <color rgb="FF000000"/>
            <rFont val="Times New Roman"/>
            <family val="0"/>
          </rPr>
          <t xml:space="preserve">Variare (solo se necessario) le soglie di ogni fascia verificando che non ci siano conflit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5</xdr:colOff>
                <xdr:row>1</xdr:row>
                <xdr:rowOff>13</xdr:rowOff>
              </xdr:from>
              <xdr:to>
                <xdr:col>23</xdr:col>
                <xdr:colOff>2</xdr:colOff>
                <xdr:row>4</xdr:row>
                <xdr:rowOff>9</xdr:rowOff>
              </xdr:to>
            </anchor>
          </commentPr>
        </mc:Choice>
        <mc:Fallback/>
      </mc:AlternateContent>
    </comment>
    <comment ref="R7" authorId="0">
      <text>
        <r>
          <rPr>
            <sz val="10"/>
            <color rgb="FF000000"/>
            <rFont val="Times New Roman"/>
            <family val="0"/>
          </rPr>
          <t xml:space="preserve">Per inserire nuove soglie posizionati su una soglia (NON la prima o l'ultima!), vai in &gt;Inserisci &gt;Righe, inserisci i valor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2</xdr:colOff>
                <xdr:row>1</xdr:row>
                <xdr:rowOff>23</xdr:rowOff>
              </xdr:from>
              <xdr:to>
                <xdr:col>24</xdr:col>
                <xdr:colOff>41</xdr:colOff>
                <xdr:row>4</xdr:row>
                <xdr:rowOff>4</xdr:rowOff>
              </xdr:to>
            </anchor>
          </commentPr>
        </mc:Choice>
        <mc:Fallback/>
      </mc:AlternateContent>
    </comment>
    <comment ref="R8" authorId="0">
      <text>
        <r>
          <rPr>
            <sz val="10"/>
            <color rgb="FF000000"/>
            <rFont val="Times New Roman"/>
            <family val="0"/>
          </rPr>
          <t xml:space="preserve">Per eliminare una soglia seleziona la sua riga e vai in &gt;Modifica &gt;Elim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2</xdr:colOff>
                <xdr:row>2</xdr:row>
                <xdr:rowOff>0</xdr:rowOff>
              </xdr:from>
              <xdr:to>
                <xdr:col>23</xdr:col>
                <xdr:colOff>7</xdr:colOff>
                <xdr:row>4</xdr:row>
                <xdr:rowOff>32</xdr:rowOff>
              </xdr:to>
            </anchor>
          </commentPr>
        </mc:Choice>
        <mc:Fallback/>
      </mc:AlternateContent>
    </comment>
    <comment ref="R9" authorId="0">
      <text>
        <r>
          <rPr>
            <sz val="10"/>
            <color rgb="FF000000"/>
            <rFont val="Times New Roman"/>
            <family val="0"/>
          </rPr>
          <t xml:space="preserve">Inserisci o elimina soglie solo se necessario e verifica la correttezza dell'operazione eseguita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2</xdr:colOff>
                <xdr:row>3</xdr:row>
                <xdr:rowOff>4</xdr:rowOff>
              </xdr:from>
              <xdr:to>
                <xdr:col>23</xdr:col>
                <xdr:colOff>5</xdr:colOff>
                <xdr:row>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26">
  <si>
    <t xml:space="preserve">Scritti</t>
  </si>
  <si>
    <t xml:space="preserve">Nome</t>
  </si>
  <si>
    <t xml:space="preserve">Amm</t>
  </si>
  <si>
    <t xml:space="preserve">Ita</t>
  </si>
  <si>
    <t xml:space="preserve">Mat</t>
  </si>
  <si>
    <t xml:space="preserve">L2</t>
  </si>
  <si>
    <t xml:space="preserve">L3</t>
  </si>
  <si>
    <t xml:space="preserve">INV</t>
  </si>
  <si>
    <t xml:space="preserve">Orale</t>
  </si>
  <si>
    <t xml:space="preserve">TOT</t>
  </si>
  <si>
    <t xml:space="preserve">Media</t>
  </si>
  <si>
    <t xml:space="preserve">No INVALSI</t>
  </si>
  <si>
    <t xml:space="preserve">Giudizio</t>
  </si>
  <si>
    <t xml:space="preserve"># NS</t>
  </si>
  <si>
    <t xml:space="preserve">%</t>
  </si>
  <si>
    <t xml:space="preserve">Voto</t>
  </si>
  <si>
    <t xml:space="preserve">Soglia</t>
  </si>
  <si>
    <t xml:space="preserve">Tot</t>
  </si>
  <si>
    <t xml:space="preserve">Inserisci qui i nomi degli alunni</t>
  </si>
  <si>
    <t xml:space="preserve">Vai con il puntatore sui triangolini rossi</t>
  </si>
  <si>
    <t xml:space="preserve">per visualizzare i commenti/spiegazioni.</t>
  </si>
  <si>
    <t xml:space="preserve">ATTENZIONE:</t>
  </si>
  <si>
    <t xml:space="preserve">la colonna "No INVALSI" restituisce</t>
  </si>
  <si>
    <t xml:space="preserve">valori corretti solo dopo aver inserito</t>
  </si>
  <si>
    <t xml:space="preserve">i voti delle prove Invalsi stesse.</t>
  </si>
  <si>
    <t xml:space="preserve">Insufficienze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i val="true"/>
      <sz val="7"/>
      <name val="Arial"/>
      <family val="2"/>
    </font>
    <font>
      <sz val="7"/>
      <name val="Arial"/>
      <family val="2"/>
    </font>
    <font>
      <sz val="12"/>
      <name val="Arial"/>
      <family val="2"/>
    </font>
    <font>
      <sz val="9"/>
      <name val="Arial"/>
      <family val="2"/>
    </font>
    <font>
      <sz val="8"/>
      <color rgb="FF000000"/>
      <name val="Times New Roman"/>
      <family val="1"/>
    </font>
    <font>
      <sz val="10"/>
      <color rgb="FF000000"/>
      <name val="Arial"/>
      <family val="2"/>
    </font>
    <font>
      <sz val="10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B3B3B3"/>
        <bgColor rgb="FF969696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suff" xfId="20"/>
  </cellStyles>
  <dxfs count="2">
    <dxf>
      <font>
        <name val="Arial"/>
        <family val="2"/>
        <b val="1"/>
        <i val="0"/>
        <sz val="12"/>
      </font>
      <fill>
        <patternFill>
          <bgColor rgb="FFB3B3B3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2"/>
        <b val="1"/>
        <i val="0"/>
        <sz val="12"/>
      </font>
      <fill>
        <patternFill>
          <bgColor rgb="FFB3B3B3"/>
        </patternFill>
      </fill>
      <border diagonalUp="false" diagonalDown="false">
        <left style="hair"/>
        <right style="hair"/>
        <top style="hair"/>
        <bottom style="hair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false" rightToLeft="false" tabSelected="true" showOutlineSymbols="true" defaultGridColor="true" view="normal" topLeftCell="A1" colorId="64" zoomScale="67" zoomScaleNormal="67" zoomScalePageLayoutView="100" workbookViewId="0">
      <selection pane="topLeft" activeCell="B4" activeCellId="0" sqref="B4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31.66"/>
    <col collapsed="false" customWidth="true" hidden="false" outlineLevel="0" max="9" min="3" style="0" width="4.82"/>
    <col collapsed="false" customWidth="true" hidden="false" outlineLevel="0" max="10" min="10" style="1" width="6.15"/>
    <col collapsed="false" customWidth="true" hidden="false" outlineLevel="0" max="13" min="11" style="0" width="8.82"/>
    <col collapsed="false" customWidth="true" hidden="false" outlineLevel="0" max="14" min="14" style="0" width="6.32"/>
    <col collapsed="false" customWidth="true" hidden="false" outlineLevel="0" max="15" min="15" style="2" width="6.32"/>
    <col collapsed="false" customWidth="true" hidden="false" outlineLevel="0" max="16" min="16" style="0" width="6.32"/>
    <col collapsed="false" customWidth="true" hidden="false" outlineLevel="0" max="17" min="17" style="0" width="7.16"/>
    <col collapsed="false" customWidth="true" hidden="false" outlineLevel="0" max="18" min="18" style="0" width="5.99"/>
    <col collapsed="false" customWidth="true" hidden="false" outlineLevel="0" max="19" min="19" style="0" width="7.32"/>
    <col collapsed="false" customWidth="true" hidden="false" outlineLevel="0" max="20" min="20" style="0" width="3.82"/>
    <col collapsed="false" customWidth="true" hidden="false" outlineLevel="0" max="23" min="21" style="0" width="4.15"/>
    <col collapsed="false" customWidth="true" hidden="false" outlineLevel="0" max="24" min="24" style="0" width="4.99"/>
    <col collapsed="false" customWidth="true" hidden="false" outlineLevel="0" max="25" min="25" style="0" width="6.15"/>
    <col collapsed="false" customWidth="true" hidden="false" outlineLevel="0" max="26" min="26" style="0" width="7.32"/>
    <col collapsed="false" customWidth="true" hidden="false" outlineLevel="0" max="27" min="27" style="0" width="5.5"/>
    <col collapsed="false" customWidth="true" hidden="false" outlineLevel="0" max="28" min="28" style="0" width="5.15"/>
    <col collapsed="false" customWidth="true" hidden="false" outlineLevel="0" max="29" min="29" style="0" width="8.99"/>
    <col collapsed="false" customWidth="true" hidden="false" outlineLevel="0" max="251" min="30" style="0" width="8.82"/>
  </cols>
  <sheetData>
    <row r="1" customFormat="false" ht="12" hidden="false" customHeight="fals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5"/>
      <c r="J1" s="5"/>
      <c r="K1" s="6"/>
      <c r="L1" s="6"/>
      <c r="M1" s="5"/>
      <c r="N1" s="5"/>
    </row>
    <row r="2" s="15" customFormat="true" ht="28.5" hidden="false" customHeight="true" outlineLevel="0" collapsed="false">
      <c r="A2" s="7"/>
      <c r="B2" s="8" t="s">
        <v>1</v>
      </c>
      <c r="C2" s="9" t="s">
        <v>2</v>
      </c>
      <c r="D2" s="9" t="s">
        <v>3</v>
      </c>
      <c r="E2" s="9" t="s">
        <v>4</v>
      </c>
      <c r="F2" s="9" t="s">
        <v>5</v>
      </c>
      <c r="G2" s="9" t="s">
        <v>6</v>
      </c>
      <c r="H2" s="9" t="s">
        <v>7</v>
      </c>
      <c r="I2" s="9" t="s">
        <v>8</v>
      </c>
      <c r="J2" s="10" t="s">
        <v>9</v>
      </c>
      <c r="K2" s="11" t="s">
        <v>10</v>
      </c>
      <c r="L2" s="12" t="s">
        <v>11</v>
      </c>
      <c r="M2" s="13" t="s">
        <v>12</v>
      </c>
      <c r="N2" s="13" t="s">
        <v>13</v>
      </c>
      <c r="O2" s="13" t="s">
        <v>14</v>
      </c>
      <c r="P2" s="14" t="s">
        <v>15</v>
      </c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IR2" s="0"/>
      <c r="IS2" s="0"/>
      <c r="IT2" s="0"/>
      <c r="IU2" s="0"/>
      <c r="IV2" s="0"/>
    </row>
    <row r="3" s="24" customFormat="true" ht="11.25" hidden="false" customHeight="true" outlineLevel="0" collapsed="false">
      <c r="A3" s="16"/>
      <c r="B3" s="8"/>
      <c r="C3" s="17" t="n">
        <v>10</v>
      </c>
      <c r="D3" s="17" t="n">
        <v>10</v>
      </c>
      <c r="E3" s="17" t="n">
        <v>10</v>
      </c>
      <c r="F3" s="17" t="n">
        <v>10</v>
      </c>
      <c r="G3" s="17" t="n">
        <v>10</v>
      </c>
      <c r="H3" s="17" t="n">
        <v>10</v>
      </c>
      <c r="I3" s="17" t="n">
        <v>10</v>
      </c>
      <c r="J3" s="18" t="n">
        <f aca="false">(SUMIF(C3:I3,"&gt;1"))</f>
        <v>70</v>
      </c>
      <c r="K3" s="19"/>
      <c r="L3" s="20"/>
      <c r="M3" s="20"/>
      <c r="N3" s="20"/>
      <c r="O3" s="21"/>
      <c r="P3" s="22"/>
      <c r="Q3" s="0"/>
      <c r="R3" s="23" t="s">
        <v>16</v>
      </c>
      <c r="S3" s="23" t="s">
        <v>12</v>
      </c>
      <c r="T3" s="23" t="s">
        <v>17</v>
      </c>
      <c r="U3" s="0"/>
      <c r="V3" s="0"/>
      <c r="W3" s="0"/>
      <c r="X3" s="0"/>
      <c r="Y3" s="0"/>
      <c r="Z3" s="0"/>
      <c r="AA3" s="0"/>
      <c r="AB3" s="0"/>
      <c r="IR3" s="0"/>
      <c r="IS3" s="0"/>
      <c r="IT3" s="0"/>
      <c r="IU3" s="0"/>
      <c r="IV3" s="0"/>
    </row>
    <row r="4" customFormat="false" ht="24" hidden="false" customHeight="true" outlineLevel="0" collapsed="false">
      <c r="A4" s="4" t="n">
        <v>1</v>
      </c>
      <c r="B4" s="25" t="s">
        <v>18</v>
      </c>
      <c r="C4" s="26"/>
      <c r="D4" s="26"/>
      <c r="E4" s="26"/>
      <c r="F4" s="26"/>
      <c r="G4" s="26"/>
      <c r="H4" s="26"/>
      <c r="I4" s="26"/>
      <c r="J4" s="27" t="n">
        <f aca="false">SUM(C4:I4)</f>
        <v>0</v>
      </c>
      <c r="K4" s="28" t="e">
        <f aca="false">(SUMIF(C4:I4,"&gt;0"))/(COUNTIF(C4:I4,"&gt;0"))</f>
        <v>#DIV/0!</v>
      </c>
      <c r="L4" s="26" t="n">
        <f aca="false">(SUMIF(C4:I4,"&gt;0")-H4)/(COUNTIF(C4:I4,"&gt;0")-1)</f>
        <v>-0</v>
      </c>
      <c r="M4" s="29" t="e">
        <f aca="false">VLOOKUP(K4*10,fasce_1,2,1)</f>
        <v>#DIV/0!</v>
      </c>
      <c r="N4" s="30" t="n">
        <f aca="false">(COUNTIF(C4:I4,"&lt;6"))</f>
        <v>0</v>
      </c>
      <c r="O4" s="31" t="e">
        <f aca="false">K4*10</f>
        <v>#DIV/0!</v>
      </c>
      <c r="P4" s="32"/>
      <c r="R4" s="33" t="n">
        <v>1</v>
      </c>
      <c r="S4" s="34" t="n">
        <v>3</v>
      </c>
      <c r="T4" s="33" t="n">
        <f aca="false">COUNTIF(M4:M28,"=3")</f>
        <v>0</v>
      </c>
    </row>
    <row r="5" customFormat="false" ht="24" hidden="false" customHeight="true" outlineLevel="0" collapsed="false">
      <c r="A5" s="4" t="n">
        <v>2</v>
      </c>
      <c r="B5" s="35"/>
      <c r="C5" s="26"/>
      <c r="D5" s="26"/>
      <c r="E5" s="26"/>
      <c r="F5" s="26"/>
      <c r="G5" s="26"/>
      <c r="H5" s="26"/>
      <c r="I5" s="26"/>
      <c r="J5" s="27" t="n">
        <f aca="false">SUM(C5:I5)</f>
        <v>0</v>
      </c>
      <c r="K5" s="28" t="e">
        <f aca="false">(SUMIF(C5:I5,"&gt;0"))/(COUNTIF(C5:I5,"&gt;0"))</f>
        <v>#DIV/0!</v>
      </c>
      <c r="L5" s="26" t="n">
        <f aca="false">(SUMIF(C5:I5,"&gt;0")-H5)/(COUNTIF(C5:I5,"&gt;0")-1)</f>
        <v>-0</v>
      </c>
      <c r="M5" s="29" t="e">
        <f aca="false">VLOOKUP(K5*10,fasce_1,2,1)</f>
        <v>#DIV/0!</v>
      </c>
      <c r="N5" s="30" t="n">
        <f aca="false">(COUNTIF(C5:I5,"&lt;6"))</f>
        <v>0</v>
      </c>
      <c r="O5" s="31" t="e">
        <f aca="false">K5*10</f>
        <v>#DIV/0!</v>
      </c>
      <c r="P5" s="32"/>
      <c r="R5" s="33" t="n">
        <v>30</v>
      </c>
      <c r="S5" s="34" t="n">
        <v>4</v>
      </c>
      <c r="T5" s="33" t="n">
        <f aca="false">COUNTIF(M4:M28,"=4")</f>
        <v>0</v>
      </c>
    </row>
    <row r="6" customFormat="false" ht="24" hidden="false" customHeight="true" outlineLevel="0" collapsed="false">
      <c r="A6" s="4" t="n">
        <v>3</v>
      </c>
      <c r="B6" s="35" t="s">
        <v>19</v>
      </c>
      <c r="C6" s="26"/>
      <c r="D6" s="26"/>
      <c r="E6" s="26"/>
      <c r="F6" s="26"/>
      <c r="G6" s="26"/>
      <c r="H6" s="26"/>
      <c r="I6" s="26"/>
      <c r="J6" s="27" t="n">
        <f aca="false">SUM(C6:I6)</f>
        <v>0</v>
      </c>
      <c r="K6" s="28" t="e">
        <f aca="false">(SUMIF(C6:I6,"&gt;0"))/(COUNTIF(C6:I6,"&gt;0"))</f>
        <v>#DIV/0!</v>
      </c>
      <c r="L6" s="26" t="n">
        <f aca="false">(SUMIF(C6:I6,"&gt;0")-H6)/(COUNTIF(C6:I6,"&gt;0")-1)</f>
        <v>-0</v>
      </c>
      <c r="M6" s="29" t="e">
        <f aca="false">VLOOKUP(K6*10,fasce_1,2,1)</f>
        <v>#DIV/0!</v>
      </c>
      <c r="N6" s="30" t="n">
        <f aca="false">(COUNTIF(C6:I6,"&lt;6"))</f>
        <v>0</v>
      </c>
      <c r="O6" s="31" t="e">
        <f aca="false">K6*10</f>
        <v>#DIV/0!</v>
      </c>
      <c r="P6" s="32"/>
      <c r="R6" s="33" t="n">
        <v>50</v>
      </c>
      <c r="S6" s="34" t="n">
        <v>5</v>
      </c>
      <c r="T6" s="33" t="n">
        <f aca="false">COUNTIF(M4:M28,"=5")</f>
        <v>0</v>
      </c>
    </row>
    <row r="7" customFormat="false" ht="24" hidden="false" customHeight="true" outlineLevel="0" collapsed="false">
      <c r="A7" s="4" t="n">
        <v>4</v>
      </c>
      <c r="B7" s="35" t="s">
        <v>20</v>
      </c>
      <c r="C7" s="26"/>
      <c r="D7" s="26"/>
      <c r="E7" s="26"/>
      <c r="F7" s="26"/>
      <c r="G7" s="26"/>
      <c r="H7" s="26"/>
      <c r="I7" s="26"/>
      <c r="J7" s="27" t="n">
        <f aca="false">SUM(C7:I7)</f>
        <v>0</v>
      </c>
      <c r="K7" s="28" t="e">
        <f aca="false">(SUMIF(C7:I7,"&gt;0"))/(COUNTIF(C7:I7,"&gt;0"))</f>
        <v>#DIV/0!</v>
      </c>
      <c r="L7" s="26" t="n">
        <f aca="false">(SUMIF(C7:I7,"&gt;0")-H7)/(COUNTIF(C7:I7,"&gt;0")-1)</f>
        <v>-0</v>
      </c>
      <c r="M7" s="29" t="e">
        <f aca="false">VLOOKUP(K7*10,fasce_1,2,1)</f>
        <v>#DIV/0!</v>
      </c>
      <c r="N7" s="30" t="n">
        <f aca="false">(COUNTIF(C7:I7,"&lt;6"))</f>
        <v>0</v>
      </c>
      <c r="O7" s="31" t="e">
        <f aca="false">K7*10</f>
        <v>#DIV/0!</v>
      </c>
      <c r="P7" s="32"/>
      <c r="R7" s="33" t="n">
        <v>55.1</v>
      </c>
      <c r="S7" s="34" t="n">
        <v>6</v>
      </c>
      <c r="T7" s="33" t="n">
        <f aca="false">COUNTIF(M4:M28,"=6")</f>
        <v>0</v>
      </c>
    </row>
    <row r="8" customFormat="false" ht="24" hidden="false" customHeight="true" outlineLevel="0" collapsed="false">
      <c r="A8" s="4" t="n">
        <v>5</v>
      </c>
      <c r="B8" s="35"/>
      <c r="C8" s="26"/>
      <c r="D8" s="26"/>
      <c r="E8" s="26"/>
      <c r="F8" s="26"/>
      <c r="G8" s="26"/>
      <c r="H8" s="26"/>
      <c r="I8" s="26"/>
      <c r="J8" s="27" t="n">
        <f aca="false">SUM(C8:I8)</f>
        <v>0</v>
      </c>
      <c r="K8" s="28" t="e">
        <f aca="false">(SUMIF(C8:I8,"&gt;0"))/(COUNTIF(C8:I8,"&gt;0"))</f>
        <v>#DIV/0!</v>
      </c>
      <c r="L8" s="26" t="n">
        <f aca="false">(SUMIF(C8:I8,"&gt;0")-H8)/(COUNTIF(C8:I8,"&gt;0")-1)</f>
        <v>-0</v>
      </c>
      <c r="M8" s="29" t="e">
        <f aca="false">VLOOKUP(K8*10,fasce_1,2,1)</f>
        <v>#DIV/0!</v>
      </c>
      <c r="N8" s="30" t="n">
        <f aca="false">(COUNTIF(C8:I8,"&lt;6"))</f>
        <v>0</v>
      </c>
      <c r="O8" s="31" t="e">
        <f aca="false">K8*10</f>
        <v>#DIV/0!</v>
      </c>
      <c r="P8" s="32"/>
      <c r="R8" s="33" t="n">
        <v>65.1</v>
      </c>
      <c r="S8" s="34" t="n">
        <v>7</v>
      </c>
      <c r="T8" s="33" t="n">
        <f aca="false">COUNTIF(M4:M28,"=7")</f>
        <v>0</v>
      </c>
    </row>
    <row r="9" customFormat="false" ht="24" hidden="false" customHeight="true" outlineLevel="0" collapsed="false">
      <c r="A9" s="4" t="n">
        <v>6</v>
      </c>
      <c r="B9" s="25" t="s">
        <v>21</v>
      </c>
      <c r="C9" s="26"/>
      <c r="D9" s="26"/>
      <c r="E9" s="26"/>
      <c r="F9" s="26"/>
      <c r="G9" s="26"/>
      <c r="H9" s="26"/>
      <c r="I9" s="26"/>
      <c r="J9" s="27" t="n">
        <f aca="false">SUM(C9:I9)</f>
        <v>0</v>
      </c>
      <c r="K9" s="28" t="e">
        <f aca="false">(SUMIF(C9:I9,"&gt;0"))/(COUNTIF(C9:I9,"&gt;0"))</f>
        <v>#DIV/0!</v>
      </c>
      <c r="L9" s="26" t="n">
        <f aca="false">(SUMIF(C9:I9,"&gt;0")-H9)/(COUNTIF(C9:I9,"&gt;0")-1)</f>
        <v>-0</v>
      </c>
      <c r="M9" s="29" t="e">
        <f aca="false">VLOOKUP(K9*10,fasce_1,2,1)</f>
        <v>#DIV/0!</v>
      </c>
      <c r="N9" s="30" t="n">
        <f aca="false">(COUNTIF(C9:I9,"&lt;6"))</f>
        <v>0</v>
      </c>
      <c r="O9" s="31" t="e">
        <f aca="false">K9*10</f>
        <v>#DIV/0!</v>
      </c>
      <c r="P9" s="32"/>
      <c r="R9" s="33" t="n">
        <v>75.1</v>
      </c>
      <c r="S9" s="34" t="n">
        <v>8</v>
      </c>
      <c r="T9" s="33" t="n">
        <f aca="false">COUNTIF(M4:M28,"=8")</f>
        <v>0</v>
      </c>
    </row>
    <row r="10" customFormat="false" ht="24" hidden="false" customHeight="true" outlineLevel="0" collapsed="false">
      <c r="A10" s="4" t="n">
        <v>7</v>
      </c>
      <c r="B10" s="35" t="s">
        <v>22</v>
      </c>
      <c r="C10" s="26"/>
      <c r="D10" s="26"/>
      <c r="E10" s="26"/>
      <c r="F10" s="26"/>
      <c r="G10" s="26"/>
      <c r="H10" s="26"/>
      <c r="I10" s="26"/>
      <c r="J10" s="27" t="n">
        <f aca="false">SUM(C10:I10)</f>
        <v>0</v>
      </c>
      <c r="K10" s="28" t="e">
        <f aca="false">(SUMIF(C10:I10,"&gt;0"))/(COUNTIF(C10:I10,"&gt;0"))</f>
        <v>#DIV/0!</v>
      </c>
      <c r="L10" s="26" t="n">
        <f aca="false">(SUMIF(C10:I10,"&gt;0")-H10)/(COUNTIF(C10:I10,"&gt;0")-1)</f>
        <v>-0</v>
      </c>
      <c r="M10" s="29" t="e">
        <f aca="false">VLOOKUP(K10*10,fasce_1,2,1)</f>
        <v>#DIV/0!</v>
      </c>
      <c r="N10" s="30" t="n">
        <f aca="false">(COUNTIF(C10:I10,"&lt;6"))</f>
        <v>0</v>
      </c>
      <c r="O10" s="31" t="e">
        <f aca="false">K10*10</f>
        <v>#DIV/0!</v>
      </c>
      <c r="P10" s="32"/>
      <c r="R10" s="33" t="n">
        <v>85.1</v>
      </c>
      <c r="S10" s="34" t="n">
        <v>9</v>
      </c>
      <c r="T10" s="33" t="n">
        <f aca="false">COUNTIF(M4:M28,"=9")</f>
        <v>0</v>
      </c>
    </row>
    <row r="11" customFormat="false" ht="24" hidden="false" customHeight="true" outlineLevel="0" collapsed="false">
      <c r="A11" s="4" t="n">
        <v>8</v>
      </c>
      <c r="B11" s="36" t="s">
        <v>23</v>
      </c>
      <c r="C11" s="26"/>
      <c r="D11" s="26"/>
      <c r="E11" s="26"/>
      <c r="F11" s="26"/>
      <c r="G11" s="26"/>
      <c r="H11" s="26"/>
      <c r="I11" s="26"/>
      <c r="J11" s="27" t="n">
        <f aca="false">SUM(C11:I11)</f>
        <v>0</v>
      </c>
      <c r="K11" s="28" t="e">
        <f aca="false">(SUMIF(C11:I11,"&gt;0"))/(COUNTIF(C11:I11,"&gt;0"))</f>
        <v>#DIV/0!</v>
      </c>
      <c r="L11" s="26" t="n">
        <f aca="false">(SUMIF(C11:I11,"&gt;0")-H11)/(COUNTIF(C11:I11,"&gt;0")-1)</f>
        <v>-0</v>
      </c>
      <c r="M11" s="29" t="e">
        <f aca="false">VLOOKUP(K11*10,fasce_1,2,1)</f>
        <v>#DIV/0!</v>
      </c>
      <c r="N11" s="30" t="n">
        <f aca="false">(COUNTIF(C11:I11,"&lt;6"))</f>
        <v>0</v>
      </c>
      <c r="O11" s="31" t="e">
        <f aca="false">K11*10</f>
        <v>#DIV/0!</v>
      </c>
      <c r="P11" s="32"/>
      <c r="R11" s="33" t="n">
        <v>95.1</v>
      </c>
      <c r="S11" s="34" t="n">
        <v>10</v>
      </c>
      <c r="T11" s="33" t="n">
        <f aca="false">COUNTIF(M4:M28,"=10")</f>
        <v>0</v>
      </c>
    </row>
    <row r="12" customFormat="false" ht="24" hidden="false" customHeight="true" outlineLevel="0" collapsed="false">
      <c r="A12" s="4" t="n">
        <v>9</v>
      </c>
      <c r="B12" s="36" t="s">
        <v>24</v>
      </c>
      <c r="C12" s="26"/>
      <c r="D12" s="26"/>
      <c r="E12" s="26"/>
      <c r="F12" s="26"/>
      <c r="G12" s="26"/>
      <c r="H12" s="26"/>
      <c r="I12" s="26"/>
      <c r="J12" s="27" t="n">
        <f aca="false">SUM(C12:I12)</f>
        <v>0</v>
      </c>
      <c r="K12" s="28" t="e">
        <f aca="false">(SUMIF(C12:I12,"&gt;0"))/(COUNTIF(C12:I12,"&gt;0"))</f>
        <v>#DIV/0!</v>
      </c>
      <c r="L12" s="26" t="n">
        <f aca="false">(SUMIF(C12:I12,"&gt;0")-H12)/(COUNTIF(C12:I12,"&gt;0")-1)</f>
        <v>-0</v>
      </c>
      <c r="M12" s="29" t="e">
        <f aca="false">VLOOKUP(K12*10,fasce_1,2,1)</f>
        <v>#DIV/0!</v>
      </c>
      <c r="N12" s="30" t="n">
        <f aca="false">(COUNTIF(C12:I12,"&lt;6"))</f>
        <v>0</v>
      </c>
      <c r="O12" s="31" t="e">
        <f aca="false">K12*10</f>
        <v>#DIV/0!</v>
      </c>
      <c r="P12" s="32"/>
    </row>
    <row r="13" customFormat="false" ht="24" hidden="false" customHeight="true" outlineLevel="0" collapsed="false">
      <c r="A13" s="4" t="n">
        <v>10</v>
      </c>
      <c r="B13" s="36"/>
      <c r="C13" s="26"/>
      <c r="D13" s="26"/>
      <c r="E13" s="26"/>
      <c r="F13" s="26"/>
      <c r="G13" s="26"/>
      <c r="H13" s="26"/>
      <c r="I13" s="26"/>
      <c r="J13" s="27" t="n">
        <f aca="false">SUM(C13:I13)</f>
        <v>0</v>
      </c>
      <c r="K13" s="28" t="e">
        <f aca="false">(SUMIF(C13:I13,"&gt;0"))/(COUNTIF(C13:I13,"&gt;0"))</f>
        <v>#DIV/0!</v>
      </c>
      <c r="L13" s="26" t="n">
        <f aca="false">(SUMIF(C13:I13,"&gt;0")-H13)/(COUNTIF(C13:I13,"&gt;0")-1)</f>
        <v>-0</v>
      </c>
      <c r="M13" s="29" t="e">
        <f aca="false">VLOOKUP(K13*10,fasce_1,2,1)</f>
        <v>#DIV/0!</v>
      </c>
      <c r="N13" s="30" t="n">
        <f aca="false">(COUNTIF(C13:I13,"&lt;6"))</f>
        <v>0</v>
      </c>
      <c r="O13" s="31" t="e">
        <f aca="false">K13*10</f>
        <v>#DIV/0!</v>
      </c>
      <c r="P13" s="32"/>
      <c r="R13" s="37"/>
    </row>
    <row r="14" customFormat="false" ht="24" hidden="false" customHeight="true" outlineLevel="0" collapsed="false">
      <c r="A14" s="4" t="n">
        <v>11</v>
      </c>
      <c r="B14" s="35"/>
      <c r="C14" s="26"/>
      <c r="D14" s="26"/>
      <c r="E14" s="26"/>
      <c r="F14" s="26"/>
      <c r="G14" s="26"/>
      <c r="H14" s="26"/>
      <c r="I14" s="26"/>
      <c r="J14" s="27" t="n">
        <f aca="false">SUM(C14:I14)</f>
        <v>0</v>
      </c>
      <c r="K14" s="28" t="e">
        <f aca="false">(SUMIF(C14:I14,"&gt;0"))/(COUNTIF(C14:I14,"&gt;0"))</f>
        <v>#DIV/0!</v>
      </c>
      <c r="L14" s="26" t="n">
        <f aca="false">(SUMIF(C14:I14,"&gt;0")-H14)/(COUNTIF(C14:I14,"&gt;0")-1)</f>
        <v>-0</v>
      </c>
      <c r="M14" s="29" t="e">
        <f aca="false">VLOOKUP(K14*10,fasce_1,2,1)</f>
        <v>#DIV/0!</v>
      </c>
      <c r="N14" s="30" t="n">
        <f aca="false">(COUNTIF(C14:I14,"&lt;6"))</f>
        <v>0</v>
      </c>
      <c r="O14" s="31" t="e">
        <f aca="false">K14*10</f>
        <v>#DIV/0!</v>
      </c>
      <c r="P14" s="32"/>
      <c r="R14" s="3"/>
    </row>
    <row r="15" customFormat="false" ht="24" hidden="false" customHeight="true" outlineLevel="0" collapsed="false">
      <c r="A15" s="4" t="n">
        <v>12</v>
      </c>
      <c r="B15" s="35"/>
      <c r="C15" s="26"/>
      <c r="D15" s="26"/>
      <c r="E15" s="26"/>
      <c r="F15" s="26"/>
      <c r="G15" s="26"/>
      <c r="H15" s="26"/>
      <c r="I15" s="26"/>
      <c r="J15" s="27" t="n">
        <f aca="false">SUM(C15:I15)</f>
        <v>0</v>
      </c>
      <c r="K15" s="28" t="e">
        <f aca="false">(SUMIF(C15:I15,"&gt;0"))/(COUNTIF(C15:I15,"&gt;0"))</f>
        <v>#DIV/0!</v>
      </c>
      <c r="L15" s="26" t="n">
        <f aca="false">(SUMIF(C15:I15,"&gt;0")-H15)/(COUNTIF(C15:I15,"&gt;0")-1)</f>
        <v>-0</v>
      </c>
      <c r="M15" s="29" t="e">
        <f aca="false">VLOOKUP(K15*10,fasce_1,2,1)</f>
        <v>#DIV/0!</v>
      </c>
      <c r="N15" s="30" t="n">
        <f aca="false">(COUNTIF(C15:I15,"&lt;6"))</f>
        <v>0</v>
      </c>
      <c r="O15" s="31" t="e">
        <f aca="false">K15*10</f>
        <v>#DIV/0!</v>
      </c>
      <c r="P15" s="32"/>
      <c r="R15" s="3"/>
    </row>
    <row r="16" customFormat="false" ht="24" hidden="false" customHeight="true" outlineLevel="0" collapsed="false">
      <c r="A16" s="4" t="n">
        <v>13</v>
      </c>
      <c r="B16" s="38"/>
      <c r="C16" s="26"/>
      <c r="D16" s="26"/>
      <c r="E16" s="26"/>
      <c r="F16" s="26"/>
      <c r="G16" s="26"/>
      <c r="H16" s="26"/>
      <c r="I16" s="26"/>
      <c r="J16" s="27" t="n">
        <f aca="false">SUM(C16:I16)</f>
        <v>0</v>
      </c>
      <c r="K16" s="28" t="e">
        <f aca="false">(SUMIF(C16:I16,"&gt;0"))/(COUNTIF(C16:I16,"&gt;0"))</f>
        <v>#DIV/0!</v>
      </c>
      <c r="L16" s="26" t="n">
        <f aca="false">(SUMIF(C16:I16,"&gt;0")-H16)/(COUNTIF(C16:I16,"&gt;0")-1)</f>
        <v>-0</v>
      </c>
      <c r="M16" s="29" t="e">
        <f aca="false">VLOOKUP(K16*10,fasce_1,2,1)</f>
        <v>#DIV/0!</v>
      </c>
      <c r="N16" s="30" t="n">
        <f aca="false">(COUNTIF(C16:I16,"&lt;6"))</f>
        <v>0</v>
      </c>
      <c r="O16" s="31" t="e">
        <f aca="false">K16*10</f>
        <v>#DIV/0!</v>
      </c>
      <c r="P16" s="32"/>
      <c r="R16" s="3"/>
    </row>
    <row r="17" customFormat="false" ht="24" hidden="false" customHeight="true" outlineLevel="0" collapsed="false">
      <c r="A17" s="4" t="n">
        <v>14</v>
      </c>
      <c r="B17" s="38"/>
      <c r="C17" s="26"/>
      <c r="D17" s="26"/>
      <c r="E17" s="26"/>
      <c r="F17" s="26"/>
      <c r="G17" s="26"/>
      <c r="H17" s="26"/>
      <c r="I17" s="26"/>
      <c r="J17" s="27" t="n">
        <f aca="false">SUM(C17:I17)</f>
        <v>0</v>
      </c>
      <c r="K17" s="28" t="e">
        <f aca="false">(SUMIF(C17:I17,"&gt;0"))/(COUNTIF(C17:I17,"&gt;0"))</f>
        <v>#DIV/0!</v>
      </c>
      <c r="L17" s="26" t="n">
        <f aca="false">(SUMIF(C17:I17,"&gt;0")-H17)/(COUNTIF(C17:I17,"&gt;0")-1)</f>
        <v>-0</v>
      </c>
      <c r="M17" s="29" t="e">
        <f aca="false">VLOOKUP(K17*10,fasce_1,2,1)</f>
        <v>#DIV/0!</v>
      </c>
      <c r="N17" s="30" t="n">
        <f aca="false">(COUNTIF(C17:I17,"&lt;6"))</f>
        <v>0</v>
      </c>
      <c r="O17" s="31" t="e">
        <f aca="false">K17*10</f>
        <v>#DIV/0!</v>
      </c>
      <c r="P17" s="32"/>
    </row>
    <row r="18" customFormat="false" ht="24" hidden="false" customHeight="true" outlineLevel="0" collapsed="false">
      <c r="A18" s="4" t="n">
        <v>15</v>
      </c>
      <c r="B18" s="38"/>
      <c r="C18" s="26"/>
      <c r="D18" s="26"/>
      <c r="E18" s="26"/>
      <c r="F18" s="26"/>
      <c r="G18" s="26"/>
      <c r="H18" s="26"/>
      <c r="I18" s="26"/>
      <c r="J18" s="27" t="n">
        <f aca="false">SUM(C18:I18)</f>
        <v>0</v>
      </c>
      <c r="K18" s="28" t="e">
        <f aca="false">(SUMIF(C18:I18,"&gt;0"))/(COUNTIF(C18:I18,"&gt;0"))</f>
        <v>#DIV/0!</v>
      </c>
      <c r="L18" s="26" t="n">
        <f aca="false">(SUMIF(C18:I18,"&gt;0")-H18)/(COUNTIF(C18:I18,"&gt;0")-1)</f>
        <v>-0</v>
      </c>
      <c r="M18" s="29" t="e">
        <f aca="false">VLOOKUP(K18*10,fasce_1,2,1)</f>
        <v>#DIV/0!</v>
      </c>
      <c r="N18" s="30" t="n">
        <f aca="false">(COUNTIF(C18:I18,"&lt;6"))</f>
        <v>0</v>
      </c>
      <c r="O18" s="31" t="e">
        <f aca="false">K18*10</f>
        <v>#DIV/0!</v>
      </c>
      <c r="P18" s="32"/>
    </row>
    <row r="19" customFormat="false" ht="24" hidden="false" customHeight="true" outlineLevel="0" collapsed="false">
      <c r="A19" s="4" t="n">
        <v>16</v>
      </c>
      <c r="B19" s="38"/>
      <c r="C19" s="26"/>
      <c r="D19" s="26"/>
      <c r="E19" s="26"/>
      <c r="F19" s="26"/>
      <c r="G19" s="26"/>
      <c r="H19" s="26"/>
      <c r="I19" s="26"/>
      <c r="J19" s="27" t="n">
        <f aca="false">SUM(C19:I19)</f>
        <v>0</v>
      </c>
      <c r="K19" s="28" t="e">
        <f aca="false">(SUMIF(C19:I19,"&gt;0"))/(COUNTIF(C19:I19,"&gt;0"))</f>
        <v>#DIV/0!</v>
      </c>
      <c r="L19" s="26" t="n">
        <f aca="false">(SUMIF(C19:I19,"&gt;0")-H19)/(COUNTIF(C19:I19,"&gt;0")-1)</f>
        <v>-0</v>
      </c>
      <c r="M19" s="29" t="e">
        <f aca="false">VLOOKUP(K19*10,fasce_1,2,1)</f>
        <v>#DIV/0!</v>
      </c>
      <c r="N19" s="30" t="n">
        <f aca="false">(COUNTIF(C19:I19,"&lt;6"))</f>
        <v>0</v>
      </c>
      <c r="O19" s="31" t="e">
        <f aca="false">K19*10</f>
        <v>#DIV/0!</v>
      </c>
      <c r="P19" s="32"/>
    </row>
    <row r="20" customFormat="false" ht="24" hidden="false" customHeight="true" outlineLevel="0" collapsed="false">
      <c r="A20" s="4" t="n">
        <v>17</v>
      </c>
      <c r="B20" s="38"/>
      <c r="C20" s="26"/>
      <c r="D20" s="26"/>
      <c r="E20" s="26"/>
      <c r="F20" s="26"/>
      <c r="G20" s="26"/>
      <c r="H20" s="26"/>
      <c r="I20" s="26"/>
      <c r="J20" s="27" t="n">
        <f aca="false">SUM(C20:I20)</f>
        <v>0</v>
      </c>
      <c r="K20" s="28" t="e">
        <f aca="false">(SUMIF(C20:I20,"&gt;0"))/(COUNTIF(C20:I20,"&gt;0"))</f>
        <v>#DIV/0!</v>
      </c>
      <c r="L20" s="26" t="n">
        <f aca="false">(SUMIF(C20:I20,"&gt;0")-H20)/(COUNTIF(C20:I20,"&gt;0")-1)</f>
        <v>-0</v>
      </c>
      <c r="M20" s="29" t="e">
        <f aca="false">VLOOKUP(K20*10,fasce_1,2,1)</f>
        <v>#DIV/0!</v>
      </c>
      <c r="N20" s="30" t="n">
        <f aca="false">(COUNTIF(C20:I20,"&lt;6"))</f>
        <v>0</v>
      </c>
      <c r="O20" s="31" t="e">
        <f aca="false">K20*10</f>
        <v>#DIV/0!</v>
      </c>
      <c r="P20" s="32"/>
    </row>
    <row r="21" customFormat="false" ht="24" hidden="false" customHeight="true" outlineLevel="0" collapsed="false">
      <c r="A21" s="4" t="n">
        <v>18</v>
      </c>
      <c r="B21" s="38"/>
      <c r="C21" s="26"/>
      <c r="D21" s="26"/>
      <c r="E21" s="26"/>
      <c r="F21" s="26"/>
      <c r="G21" s="26"/>
      <c r="H21" s="26"/>
      <c r="I21" s="26"/>
      <c r="J21" s="27" t="n">
        <f aca="false">SUM(C21:I21)</f>
        <v>0</v>
      </c>
      <c r="K21" s="28" t="e">
        <f aca="false">(SUMIF(C21:I21,"&gt;0"))/(COUNTIF(C21:I21,"&gt;0"))</f>
        <v>#DIV/0!</v>
      </c>
      <c r="L21" s="26" t="n">
        <f aca="false">(SUMIF(C21:I21,"&gt;0")-H21)/(COUNTIF(C21:I21,"&gt;0")-1)</f>
        <v>-0</v>
      </c>
      <c r="M21" s="29" t="e">
        <f aca="false">VLOOKUP(K21*10,fasce_1,2,1)</f>
        <v>#DIV/0!</v>
      </c>
      <c r="N21" s="30" t="n">
        <f aca="false">(COUNTIF(C21:I21,"&lt;6"))</f>
        <v>0</v>
      </c>
      <c r="O21" s="31" t="e">
        <f aca="false">K21*10</f>
        <v>#DIV/0!</v>
      </c>
      <c r="P21" s="32"/>
    </row>
    <row r="22" customFormat="false" ht="24" hidden="false" customHeight="true" outlineLevel="0" collapsed="false">
      <c r="A22" s="4" t="n">
        <v>19</v>
      </c>
      <c r="B22" s="38"/>
      <c r="C22" s="26"/>
      <c r="D22" s="26"/>
      <c r="E22" s="26"/>
      <c r="F22" s="26"/>
      <c r="G22" s="26"/>
      <c r="H22" s="26"/>
      <c r="I22" s="26"/>
      <c r="J22" s="27" t="n">
        <f aca="false">SUM(C22:I22)</f>
        <v>0</v>
      </c>
      <c r="K22" s="28" t="e">
        <f aca="false">(SUMIF(C22:I22,"&gt;0"))/(COUNTIF(C22:I22,"&gt;0"))</f>
        <v>#DIV/0!</v>
      </c>
      <c r="L22" s="26" t="n">
        <f aca="false">(SUMIF(C22:I22,"&gt;0")-H22)/(COUNTIF(C22:I22,"&gt;0")-1)</f>
        <v>-0</v>
      </c>
      <c r="M22" s="29" t="e">
        <f aca="false">VLOOKUP(K22*10,fasce_1,2,1)</f>
        <v>#DIV/0!</v>
      </c>
      <c r="N22" s="30" t="n">
        <f aca="false">(COUNTIF(C22:I22,"&lt;6"))</f>
        <v>0</v>
      </c>
      <c r="O22" s="31" t="e">
        <f aca="false">K22*10</f>
        <v>#DIV/0!</v>
      </c>
      <c r="P22" s="32"/>
    </row>
    <row r="23" customFormat="false" ht="24" hidden="false" customHeight="true" outlineLevel="0" collapsed="false">
      <c r="A23" s="4" t="n">
        <v>20</v>
      </c>
      <c r="B23" s="38"/>
      <c r="C23" s="26"/>
      <c r="D23" s="26"/>
      <c r="E23" s="26"/>
      <c r="F23" s="26"/>
      <c r="G23" s="26"/>
      <c r="H23" s="26"/>
      <c r="I23" s="26"/>
      <c r="J23" s="27" t="n">
        <f aca="false">SUM(C23:I23)</f>
        <v>0</v>
      </c>
      <c r="K23" s="28" t="e">
        <f aca="false">(SUMIF(C23:I23,"&gt;0"))/(COUNTIF(C23:I23,"&gt;0"))</f>
        <v>#DIV/0!</v>
      </c>
      <c r="L23" s="26" t="n">
        <f aca="false">(SUMIF(C23:I23,"&gt;0")-H23)/(COUNTIF(C23:I23,"&gt;0")-1)</f>
        <v>-0</v>
      </c>
      <c r="M23" s="29" t="e">
        <f aca="false">VLOOKUP(K23*10,fasce_1,2,1)</f>
        <v>#DIV/0!</v>
      </c>
      <c r="N23" s="30" t="n">
        <f aca="false">(COUNTIF(C23:I23,"&lt;6"))</f>
        <v>0</v>
      </c>
      <c r="O23" s="31" t="e">
        <f aca="false">K23*10</f>
        <v>#DIV/0!</v>
      </c>
      <c r="P23" s="32"/>
    </row>
    <row r="24" customFormat="false" ht="24" hidden="false" customHeight="true" outlineLevel="0" collapsed="false">
      <c r="A24" s="4" t="n">
        <v>21</v>
      </c>
      <c r="B24" s="38"/>
      <c r="C24" s="26"/>
      <c r="D24" s="26"/>
      <c r="E24" s="26"/>
      <c r="F24" s="26"/>
      <c r="G24" s="26"/>
      <c r="H24" s="26"/>
      <c r="I24" s="26"/>
      <c r="J24" s="27" t="n">
        <f aca="false">SUM(C24:I24)</f>
        <v>0</v>
      </c>
      <c r="K24" s="28" t="e">
        <f aca="false">(SUMIF(C24:I24,"&gt;0"))/(COUNTIF(C24:I24,"&gt;0"))</f>
        <v>#DIV/0!</v>
      </c>
      <c r="L24" s="26" t="n">
        <f aca="false">(SUMIF(C24:I24,"&gt;0")-H24)/(COUNTIF(C24:I24,"&gt;0")-1)</f>
        <v>-0</v>
      </c>
      <c r="M24" s="29" t="e">
        <f aca="false">VLOOKUP(K24*10,fasce_1,2,1)</f>
        <v>#DIV/0!</v>
      </c>
      <c r="N24" s="30" t="n">
        <f aca="false">(COUNTIF(C24:I24,"&lt;6"))</f>
        <v>0</v>
      </c>
      <c r="O24" s="31" t="e">
        <f aca="false">K24*10</f>
        <v>#DIV/0!</v>
      </c>
      <c r="P24" s="32"/>
    </row>
    <row r="25" customFormat="false" ht="24" hidden="false" customHeight="true" outlineLevel="0" collapsed="false">
      <c r="A25" s="4" t="n">
        <v>22</v>
      </c>
      <c r="B25" s="38"/>
      <c r="C25" s="26"/>
      <c r="D25" s="26"/>
      <c r="E25" s="26"/>
      <c r="F25" s="26"/>
      <c r="G25" s="26"/>
      <c r="H25" s="26"/>
      <c r="I25" s="26"/>
      <c r="J25" s="27" t="n">
        <f aca="false">SUM(C25:I25)</f>
        <v>0</v>
      </c>
      <c r="K25" s="28" t="e">
        <f aca="false">(SUMIF(C25:I25,"&gt;0"))/(COUNTIF(C25:I25,"&gt;0"))</f>
        <v>#DIV/0!</v>
      </c>
      <c r="L25" s="26" t="n">
        <f aca="false">(SUMIF(C25:I25,"&gt;0")-H25)/(COUNTIF(C25:I25,"&gt;0")-1)</f>
        <v>-0</v>
      </c>
      <c r="M25" s="29" t="e">
        <f aca="false">VLOOKUP(K25*10,fasce_1,2,1)</f>
        <v>#DIV/0!</v>
      </c>
      <c r="N25" s="30" t="n">
        <f aca="false">(COUNTIF(C25:I25,"&lt;6"))</f>
        <v>0</v>
      </c>
      <c r="O25" s="31" t="e">
        <f aca="false">K25*10</f>
        <v>#DIV/0!</v>
      </c>
      <c r="P25" s="32"/>
    </row>
    <row r="26" customFormat="false" ht="24" hidden="false" customHeight="true" outlineLevel="0" collapsed="false">
      <c r="A26" s="4" t="n">
        <v>23</v>
      </c>
      <c r="B26" s="38"/>
      <c r="C26" s="26"/>
      <c r="D26" s="26"/>
      <c r="E26" s="26"/>
      <c r="F26" s="26"/>
      <c r="G26" s="26"/>
      <c r="H26" s="26"/>
      <c r="I26" s="26"/>
      <c r="J26" s="27" t="n">
        <f aca="false">SUM(C26:I26)</f>
        <v>0</v>
      </c>
      <c r="K26" s="28" t="e">
        <f aca="false">(SUMIF(C26:I26,"&gt;0"))/(COUNTIF(C26:I26,"&gt;0"))</f>
        <v>#DIV/0!</v>
      </c>
      <c r="L26" s="26" t="n">
        <f aca="false">(SUMIF(C26:I26,"&gt;0")-H26)/(COUNTIF(C26:I26,"&gt;0")-1)</f>
        <v>-0</v>
      </c>
      <c r="M26" s="29" t="e">
        <f aca="false">VLOOKUP(K26*10,fasce_1,2,1)</f>
        <v>#DIV/0!</v>
      </c>
      <c r="N26" s="30" t="n">
        <f aca="false">(COUNTIF(C26:I26,"&lt;6"))</f>
        <v>0</v>
      </c>
      <c r="O26" s="31" t="e">
        <f aca="false">K26*10</f>
        <v>#DIV/0!</v>
      </c>
      <c r="P26" s="32"/>
    </row>
    <row r="27" customFormat="false" ht="24" hidden="false" customHeight="true" outlineLevel="0" collapsed="false">
      <c r="A27" s="4" t="n">
        <v>24</v>
      </c>
      <c r="B27" s="38"/>
      <c r="C27" s="26"/>
      <c r="D27" s="26"/>
      <c r="E27" s="26"/>
      <c r="F27" s="26"/>
      <c r="G27" s="26"/>
      <c r="H27" s="26"/>
      <c r="I27" s="26"/>
      <c r="J27" s="27" t="n">
        <f aca="false">SUM(C27:I27)</f>
        <v>0</v>
      </c>
      <c r="K27" s="28" t="e">
        <f aca="false">(SUMIF(C27:I27,"&gt;0"))/(COUNTIF(C27:I27,"&gt;0"))</f>
        <v>#DIV/0!</v>
      </c>
      <c r="L27" s="26" t="n">
        <f aca="false">(SUMIF(C27:I27,"&gt;0")-H27)/(COUNTIF(C27:I27,"&gt;0")-1)</f>
        <v>-0</v>
      </c>
      <c r="M27" s="29" t="e">
        <f aca="false">VLOOKUP(K27*10,fasce_1,2,1)</f>
        <v>#DIV/0!</v>
      </c>
      <c r="N27" s="30" t="n">
        <f aca="false">(COUNTIF(C27:I27,"&lt;6"))</f>
        <v>0</v>
      </c>
      <c r="O27" s="31" t="e">
        <f aca="false">K27*10</f>
        <v>#DIV/0!</v>
      </c>
      <c r="P27" s="32"/>
    </row>
    <row r="28" customFormat="false" ht="24" hidden="false" customHeight="true" outlineLevel="0" collapsed="false">
      <c r="A28" s="4" t="n">
        <v>25</v>
      </c>
      <c r="B28" s="39"/>
      <c r="C28" s="26"/>
      <c r="D28" s="26"/>
      <c r="E28" s="26"/>
      <c r="F28" s="26"/>
      <c r="G28" s="26"/>
      <c r="H28" s="26"/>
      <c r="I28" s="26"/>
      <c r="J28" s="27" t="n">
        <f aca="false">SUM(C28:I28)</f>
        <v>0</v>
      </c>
      <c r="K28" s="28" t="e">
        <f aca="false">(SUMIF(C28:I28,"&gt;0"))/(COUNTIF(C28:I28,"&gt;0"))</f>
        <v>#DIV/0!</v>
      </c>
      <c r="L28" s="26" t="n">
        <f aca="false">(SUMIF(C28:I28,"&gt;0")-H28)/(COUNTIF(C28:I28,"&gt;0")-1)</f>
        <v>-0</v>
      </c>
      <c r="M28" s="29" t="e">
        <f aca="false">VLOOKUP(K28*10,fasce_1,2,1)</f>
        <v>#DIV/0!</v>
      </c>
      <c r="N28" s="30" t="n">
        <f aca="false">(COUNTIF(C28:I28,"&lt;6"))</f>
        <v>0</v>
      </c>
      <c r="O28" s="31" t="e">
        <f aca="false">K28*10</f>
        <v>#DIV/0!</v>
      </c>
      <c r="P28" s="32"/>
    </row>
    <row r="29" customFormat="false" ht="25.25" hidden="false" customHeight="true" outlineLevel="0" collapsed="false">
      <c r="A29" s="40"/>
      <c r="B29" s="41" t="s">
        <v>25</v>
      </c>
      <c r="C29" s="42" t="n">
        <f aca="false">(COUNTIF(C4:C28,"&lt;6"))</f>
        <v>0</v>
      </c>
      <c r="D29" s="43" t="n">
        <f aca="false">(COUNTIF(D4:D28,"&lt;6"))</f>
        <v>0</v>
      </c>
      <c r="E29" s="43" t="n">
        <f aca="false">(COUNTIF(E4:E28,"&lt;6"))</f>
        <v>0</v>
      </c>
      <c r="F29" s="43" t="n">
        <f aca="false">(COUNTIF(F4:F28,"&lt;6"))</f>
        <v>0</v>
      </c>
      <c r="G29" s="43" t="n">
        <f aca="false">(COUNTIF(G4:G28,"&lt;6"))</f>
        <v>0</v>
      </c>
      <c r="H29" s="43" t="n">
        <f aca="false">(COUNTIF(H4:H28,"&lt;6"))</f>
        <v>0</v>
      </c>
      <c r="I29" s="43" t="n">
        <f aca="false">(COUNTIF(I4:I28,"&lt;6"))</f>
        <v>0</v>
      </c>
      <c r="J29" s="44"/>
      <c r="K29" s="45" t="e">
        <f aca="false">(SUMIF(K4:K28,"&gt;0"))/(COUNTIF(K4:K28,"&gt;0"))</f>
        <v>#DIV/0!</v>
      </c>
      <c r="L29" s="45" t="e">
        <f aca="false">(SUMIF(L4:L28,"&gt;0"))/(COUNTIF(L4:L28,"&gt;0"))</f>
        <v>#DIV/0!</v>
      </c>
      <c r="M29" s="46" t="e">
        <f aca="false">(SUMIF(M4:M28,"&gt;0"))/(COUNTIF(M4:M28,"&gt;0"))</f>
        <v>#DIV/0!</v>
      </c>
      <c r="N29" s="47" t="n">
        <f aca="false">(COUNTIF(N4:N28,"&gt;0"))</f>
        <v>0</v>
      </c>
      <c r="AB29" s="48"/>
    </row>
    <row r="30" customFormat="false" ht="18.25" hidden="false" customHeight="true" outlineLevel="0" collapsed="false">
      <c r="A30" s="40"/>
      <c r="B30" s="49"/>
      <c r="C30" s="40"/>
      <c r="D30" s="3"/>
      <c r="E30" s="3"/>
      <c r="F30" s="3"/>
      <c r="G30" s="3"/>
      <c r="H30" s="3"/>
      <c r="I30" s="3"/>
      <c r="J30" s="37"/>
      <c r="K30" s="3"/>
      <c r="L30" s="3"/>
      <c r="M30" s="3"/>
      <c r="N30" s="3"/>
    </row>
    <row r="31" customFormat="false" ht="18.25" hidden="false" customHeight="true" outlineLevel="0" collapsed="false">
      <c r="B31" s="50"/>
    </row>
    <row r="46" customFormat="false" ht="12" hidden="false" customHeight="false" outlineLevel="0" collapsed="false">
      <c r="B46" s="51"/>
    </row>
    <row r="57" customFormat="false" ht="16.75" hidden="false" customHeight="true" outlineLevel="0" collapsed="false"/>
    <row r="58" customFormat="false" ht="16.75" hidden="false" customHeight="true" outlineLevel="0" collapsed="false"/>
    <row r="59" customFormat="false" ht="16.75" hidden="false" customHeight="true" outlineLevel="0" collapsed="false"/>
    <row r="60" customFormat="false" ht="16.75" hidden="false" customHeight="true" outlineLevel="0" collapsed="false"/>
    <row r="61" customFormat="false" ht="16.75" hidden="false" customHeight="true" outlineLevel="0" collapsed="false"/>
    <row r="62" customFormat="false" ht="16.75" hidden="false" customHeight="true" outlineLevel="0" collapsed="false"/>
    <row r="63" customFormat="false" ht="16.75" hidden="false" customHeight="true" outlineLevel="0" collapsed="false"/>
    <row r="64" customFormat="false" ht="16.75" hidden="false" customHeight="true" outlineLevel="0" collapsed="false"/>
    <row r="65" customFormat="false" ht="16.75" hidden="false" customHeight="true" outlineLevel="0" collapsed="false"/>
    <row r="66" customFormat="false" ht="16.75" hidden="false" customHeight="true" outlineLevel="0" collapsed="false">
      <c r="K66" s="2"/>
      <c r="L66" s="2"/>
      <c r="M66" s="2"/>
      <c r="N66" s="2"/>
    </row>
    <row r="67" customFormat="false" ht="16.75" hidden="false" customHeight="true" outlineLevel="0" collapsed="false">
      <c r="K67" s="2"/>
      <c r="L67" s="2"/>
      <c r="M67" s="2"/>
      <c r="N67" s="52" t="n">
        <f aca="false">SUM(T4:T11)</f>
        <v>0</v>
      </c>
    </row>
    <row r="68" customFormat="false" ht="16.75" hidden="false" customHeight="true" outlineLevel="0" collapsed="false">
      <c r="K68" s="2"/>
      <c r="L68" s="2"/>
      <c r="M68" s="2"/>
      <c r="N68" s="2"/>
    </row>
    <row r="69" customFormat="false" ht="16.75" hidden="false" customHeight="true" outlineLevel="0" collapsed="false"/>
  </sheetData>
  <mergeCells count="2">
    <mergeCell ref="C1:H1"/>
    <mergeCell ref="B2:B3"/>
  </mergeCells>
  <conditionalFormatting sqref="C4:L28">
    <cfRule type="cellIs" priority="2" operator="lessThan" aboveAverage="0" equalAverage="0" bottom="0" percent="0" rank="0" text="" dxfId="0">
      <formula>6</formula>
    </cfRule>
  </conditionalFormatting>
  <conditionalFormatting sqref="N4:N28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1.34791666666667" right="0.653472222222222" top="0.925694444444444" bottom="0.240277777777778" header="0.62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.s. .............. /.............. - Esame orale della  classe ..........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3:54:31Z</dcterms:created>
  <dc:creator>Utente della copia di valutazione di Office 2004</dc:creator>
  <dc:description/>
  <dc:language>en-US</dc:language>
  <cp:lastModifiedBy>Utente della copia di valutazione di Office 2004</cp:lastModifiedBy>
  <cp:lastPrinted>2010-06-21T14:00:04Z</cp:lastPrinted>
  <dcterms:modified xsi:type="dcterms:W3CDTF">2010-06-21T14:08:59Z</dcterms:modified>
  <cp:revision>0</cp:revision>
  <dc:subject/>
  <dc:title/>
</cp:coreProperties>
</file>